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20382588"/>
        <c:axId val="561601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71598800"/>
        <c:axId val="24759179"/>
      </c:scatterChart>
      <c:valAx>
        <c:axId val="20382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4"/>
        <c:crossesAt val="0"/>
        <c:crossBetween val="midCat"/>
      </c:valAx>
      <c:valAx>
        <c:axId val="561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588"/>
        <c:crossesAt val="0"/>
        <c:crossBetween val="midCat"/>
      </c:valAx>
      <c:valAx>
        <c:axId val="715988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179"/>
        <c:crossBetween val="midCat"/>
      </c:valAx>
      <c:valAx>
        <c:axId val="247591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8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28641167"/>
        <c:axId val="965320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54566358"/>
        <c:axId val="28470481"/>
      </c:scatterChart>
      <c:valAx>
        <c:axId val="2864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022"/>
        <c:crossesAt val="0"/>
        <c:crossBetween val="midCat"/>
      </c:valAx>
      <c:valAx>
        <c:axId val="965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167"/>
        <c:crossesAt val="0"/>
        <c:crossBetween val="midCat"/>
      </c:valAx>
      <c:valAx>
        <c:axId val="54566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481"/>
        <c:crossBetween val="midCat"/>
      </c:valAx>
      <c:valAx>
        <c:axId val="284704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35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47518622"/>
        <c:axId val="71099920"/>
      </c:scatterChart>
      <c:valAx>
        <c:axId val="4751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920"/>
        <c:crossesAt val="0"/>
        <c:crossBetween val="midCat"/>
      </c:valAx>
      <c:valAx>
        <c:axId val="710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52444041"/>
        <c:axId val="16145169"/>
      </c:scatterChart>
      <c:valAx>
        <c:axId val="52444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169"/>
        <c:crossesAt val="0"/>
        <c:crossBetween val="midCat"/>
      </c:valAx>
      <c:valAx>
        <c:axId val="1614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59888597"/>
        <c:axId val="74718216"/>
      </c:scatterChart>
      <c:valAx>
        <c:axId val="5988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216"/>
        <c:crossesAt val="0"/>
        <c:crossBetween val="midCat"/>
      </c:valAx>
      <c:valAx>
        <c:axId val="7471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12393621"/>
        <c:axId val="75258870"/>
      </c:scatterChart>
      <c:valAx>
        <c:axId val="1239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70"/>
        <c:crossesAt val="0"/>
        <c:crossBetween val="midCat"/>
      </c:valAx>
      <c:valAx>
        <c:axId val="752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76737843"/>
        <c:axId val="36158961"/>
      </c:scatterChart>
      <c:valAx>
        <c:axId val="7673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961"/>
        <c:crossesAt val="0"/>
        <c:crossBetween val="midCat"/>
      </c:valAx>
      <c:valAx>
        <c:axId val="361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3859883"/>
        <c:axId val="30818015"/>
      </c:scatterChart>
      <c:valAx>
        <c:axId val="385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15"/>
        <c:crossesAt val="0"/>
        <c:crossBetween val="midCat"/>
      </c:valAx>
      <c:valAx>
        <c:axId val="308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94358247"/>
        <c:axId val="9804627"/>
      </c:scatterChart>
      <c:valAx>
        <c:axId val="9435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627"/>
        <c:crossesAt val="0"/>
        <c:crossBetween val="midCat"/>
      </c:valAx>
      <c:valAx>
        <c:axId val="98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